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Fukushima-Riv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31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ediment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Date city Fushiguro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river.</t>
  </si>
  <si>
    <t xml:space="preserve">Sample collector name</t>
  </si>
  <si>
    <t xml:space="preserve">Kato, Hiroaki</t>
  </si>
  <si>
    <t xml:space="preserve">Sample name on label</t>
  </si>
  <si>
    <t xml:space="preserve">20110711 Fushiguro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242424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424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12614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7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6" t="n">
        <v>11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17" t="n">
        <v>11</v>
      </c>
      <c r="D12" s="18" t="s">
        <v>26</v>
      </c>
      <c r="E12" s="19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17" t="n">
        <v>12</v>
      </c>
      <c r="D13" s="18" t="n">
        <v>37.82861111</v>
      </c>
      <c r="E13" s="19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17" t="n">
        <v>13</v>
      </c>
      <c r="D14" s="18" t="n">
        <v>140.5202778</v>
      </c>
      <c r="E14" s="19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20" t="n">
        <v>-1</v>
      </c>
      <c r="E15" s="8"/>
      <c r="F15" s="12" t="s">
        <v>12</v>
      </c>
      <c r="G15" s="10" t="n">
        <v>1</v>
      </c>
      <c r="H15" s="21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4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1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6" t="n">
        <v>22</v>
      </c>
      <c r="D23" s="22" t="s">
        <v>48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11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23" t="s">
        <v>51</v>
      </c>
      <c r="C25" s="6" t="n">
        <v>24</v>
      </c>
      <c r="D25" s="8" t="n">
        <v>2.1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23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4" t="s">
        <v>65</v>
      </c>
      <c r="C34" s="6" t="n">
        <v>33</v>
      </c>
      <c r="D34" s="24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5" t="n">
        <v>37</v>
      </c>
      <c r="B38" s="7" t="s">
        <v>69</v>
      </c>
      <c r="C38" s="25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6-01-20T14:5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